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7482"/>
        <c:axId val="30782225"/>
      </c:lineChart>
      <c:catAx>
        <c:axId val="6158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82225"/>
        <c:crossesAt val="0"/>
        <c:auto val="1"/>
        <c:lblAlgn val="ctr"/>
        <c:lblOffset val="100"/>
        <c:noMultiLvlLbl val="0"/>
      </c:catAx>
      <c:valAx>
        <c:axId val="307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87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0565"/>
        <c:axId val="24129560"/>
      </c:lineChart>
      <c:catAx>
        <c:axId val="1604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29560"/>
        <c:crossesAt val="0"/>
        <c:auto val="1"/>
        <c:lblAlgn val="ctr"/>
        <c:lblOffset val="100"/>
        <c:noMultiLvlLbl val="0"/>
      </c:catAx>
      <c:valAx>
        <c:axId val="241295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4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3202"/>
        <c:axId val="67221437"/>
      </c:lineChart>
      <c:catAx>
        <c:axId val="8161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21437"/>
        <c:crossesAt val="0"/>
        <c:auto val="1"/>
        <c:lblAlgn val="ctr"/>
        <c:lblOffset val="100"/>
        <c:noMultiLvlLbl val="0"/>
      </c:catAx>
      <c:valAx>
        <c:axId val="67221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13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8212"/>
        <c:axId val="20187637"/>
      </c:lineChart>
      <c:catAx>
        <c:axId val="3382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87637"/>
        <c:crossesAt val="0"/>
        <c:auto val="1"/>
        <c:lblAlgn val="ctr"/>
        <c:lblOffset val="100"/>
        <c:noMultiLvlLbl val="0"/>
      </c:catAx>
      <c:valAx>
        <c:axId val="201876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2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